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3731"/>
        <c:axId val="18962198"/>
      </c:scatterChart>
      <c:valAx>
        <c:axId val="9833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198"/>
        <c:crossesAt val="0"/>
        <c:crossBetween val="midCat"/>
      </c:valAx>
      <c:valAx>
        <c:axId val="18962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576356"/>
        <c:axId val="16117905"/>
      </c:scatterChart>
      <c:valAx>
        <c:axId val="28576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7905"/>
        <c:crossesAt val="0"/>
        <c:crossBetween val="midCat"/>
      </c:valAx>
      <c:valAx>
        <c:axId val="16117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71566"/>
        <c:axId val="94536457"/>
      </c:scatterChart>
      <c:valAx>
        <c:axId val="89471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457"/>
        <c:crossesAt val="0"/>
        <c:crossBetween val="midCat"/>
      </c:valAx>
      <c:valAx>
        <c:axId val="94536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82546"/>
        <c:axId val="33251082"/>
      </c:scatterChart>
      <c:valAx>
        <c:axId val="89282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082"/>
        <c:crossesAt val="0"/>
        <c:crossBetween val="midCat"/>
      </c:valAx>
      <c:valAx>
        <c:axId val="3325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