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13753"/>
        <c:axId val="15787523"/>
      </c:barChart>
      <c:catAx>
        <c:axId val="8281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523"/>
        <c:auto val="1"/>
        <c:lblAlgn val="ctr"/>
        <c:lblOffset val="100"/>
        <c:noMultiLvlLbl val="0"/>
      </c:catAx>
      <c:valAx>
        <c:axId val="1578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56807"/>
        <c:axId val="19444358"/>
      </c:barChart>
      <c:catAx>
        <c:axId val="6075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4358"/>
        <c:auto val="1"/>
        <c:lblAlgn val="ctr"/>
        <c:lblOffset val="100"/>
        <c:noMultiLvlLbl val="0"/>
      </c:catAx>
      <c:valAx>
        <c:axId val="194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11531"/>
        <c:axId val="2672704"/>
      </c:barChart>
      <c:catAx>
        <c:axId val="9831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04"/>
        <c:auto val="1"/>
        <c:lblAlgn val="ctr"/>
        <c:lblOffset val="100"/>
        <c:noMultiLvlLbl val="0"/>
      </c:catAx>
      <c:valAx>
        <c:axId val="2672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64351"/>
        <c:axId val="88474367"/>
      </c:barChart>
      <c:catAx>
        <c:axId val="3886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367"/>
        <c:auto val="1"/>
        <c:lblAlgn val="ctr"/>
        <c:lblOffset val="100"/>
        <c:noMultiLvlLbl val="0"/>
      </c:catAx>
      <c:valAx>
        <c:axId val="8847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22096"/>
        <c:axId val="75568018"/>
      </c:barChart>
      <c:catAx>
        <c:axId val="1382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8018"/>
        <c:auto val="1"/>
        <c:lblAlgn val="ctr"/>
        <c:lblOffset val="100"/>
        <c:noMultiLvlLbl val="0"/>
      </c:catAx>
      <c:valAx>
        <c:axId val="755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43563"/>
        <c:axId val="70956798"/>
      </c:barChart>
      <c:catAx>
        <c:axId val="1254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6798"/>
        <c:auto val="1"/>
        <c:lblAlgn val="ctr"/>
        <c:lblOffset val="100"/>
        <c:noMultiLvlLbl val="0"/>
      </c:catAx>
      <c:valAx>
        <c:axId val="709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76728"/>
        <c:axId val="25736773"/>
      </c:barChart>
      <c:catAx>
        <c:axId val="8787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773"/>
        <c:auto val="1"/>
        <c:lblAlgn val="ctr"/>
        <c:lblOffset val="100"/>
        <c:noMultiLvlLbl val="0"/>
      </c:catAx>
      <c:valAx>
        <c:axId val="2573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6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8970"/>
        <c:axId val="98406665"/>
      </c:barChart>
      <c:catAx>
        <c:axId val="39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665"/>
        <c:auto val="1"/>
        <c:lblAlgn val="ctr"/>
        <c:lblOffset val="100"/>
        <c:noMultiLvlLbl val="0"/>
      </c:catAx>
      <c:valAx>
        <c:axId val="9840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925493"/>
        <c:axId val="39131420"/>
      </c:barChart>
      <c:catAx>
        <c:axId val="6892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420"/>
        <c:auto val="1"/>
        <c:lblAlgn val="ctr"/>
        <c:lblOffset val="100"/>
        <c:noMultiLvlLbl val="0"/>
      </c:catAx>
      <c:valAx>
        <c:axId val="391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2120"/>
        <c:axId val="51264623"/>
      </c:barChart>
      <c:catAx>
        <c:axId val="8929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23"/>
        <c:auto val="1"/>
        <c:lblAlgn val="ctr"/>
        <c:lblOffset val="100"/>
        <c:noMultiLvlLbl val="0"/>
      </c:catAx>
      <c:valAx>
        <c:axId val="5126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755072"/>
        <c:axId val="43838562"/>
      </c:barChart>
      <c:catAx>
        <c:axId val="3875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562"/>
        <c:auto val="1"/>
        <c:lblAlgn val="ctr"/>
        <c:lblOffset val="100"/>
        <c:noMultiLvlLbl val="0"/>
      </c:catAx>
      <c:valAx>
        <c:axId val="438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4727"/>
        <c:axId val="50620409"/>
      </c:barChart>
      <c:catAx>
        <c:axId val="7873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409"/>
        <c:auto val="1"/>
        <c:lblAlgn val="ctr"/>
        <c:lblOffset val="100"/>
        <c:noMultiLvlLbl val="0"/>
      </c:catAx>
      <c:valAx>
        <c:axId val="5062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041366"/>
        <c:axId val="69201241"/>
      </c:barChart>
      <c:catAx>
        <c:axId val="30041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241"/>
        <c:auto val="1"/>
        <c:lblAlgn val="ctr"/>
        <c:lblOffset val="100"/>
        <c:noMultiLvlLbl val="0"/>
      </c:catAx>
      <c:valAx>
        <c:axId val="6920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03646"/>
        <c:axId val="84251984"/>
      </c:barChart>
      <c:catAx>
        <c:axId val="22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984"/>
        <c:auto val="1"/>
        <c:lblAlgn val="ctr"/>
        <c:lblOffset val="100"/>
        <c:noMultiLvlLbl val="0"/>
      </c:catAx>
      <c:valAx>
        <c:axId val="8425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46654"/>
        <c:axId val="45775552"/>
      </c:barChart>
      <c:catAx>
        <c:axId val="62446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5552"/>
        <c:auto val="1"/>
        <c:lblAlgn val="ctr"/>
        <c:lblOffset val="100"/>
        <c:noMultiLvlLbl val="0"/>
      </c:catAx>
      <c:valAx>
        <c:axId val="4577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45434"/>
        <c:axId val="85579922"/>
      </c:barChart>
      <c:catAx>
        <c:axId val="4944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922"/>
        <c:auto val="1"/>
        <c:lblAlgn val="ctr"/>
        <c:lblOffset val="100"/>
        <c:noMultiLvlLbl val="0"/>
      </c:catAx>
      <c:valAx>
        <c:axId val="855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71962"/>
        <c:axId val="33574683"/>
      </c:barChart>
      <c:catAx>
        <c:axId val="4977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683"/>
        <c:auto val="1"/>
        <c:lblAlgn val="ctr"/>
        <c:lblOffset val="100"/>
        <c:noMultiLvlLbl val="0"/>
      </c:catAx>
      <c:valAx>
        <c:axId val="33574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73703"/>
        <c:axId val="20831499"/>
      </c:barChart>
      <c:catAx>
        <c:axId val="3577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499"/>
        <c:auto val="1"/>
        <c:lblAlgn val="ctr"/>
        <c:lblOffset val="100"/>
        <c:noMultiLvlLbl val="0"/>
      </c:catAx>
      <c:valAx>
        <c:axId val="2083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