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46783"/>
        <c:axId val="76804897"/>
      </c:barChart>
      <c:catAx>
        <c:axId val="1524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897"/>
        <c:auto val="1"/>
        <c:lblAlgn val="ctr"/>
        <c:lblOffset val="100"/>
        <c:noMultiLvlLbl val="0"/>
      </c:catAx>
      <c:valAx>
        <c:axId val="7680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86983"/>
        <c:axId val="33453767"/>
      </c:barChart>
      <c:catAx>
        <c:axId val="1618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767"/>
        <c:auto val="1"/>
        <c:lblAlgn val="ctr"/>
        <c:lblOffset val="100"/>
        <c:noMultiLvlLbl val="0"/>
      </c:catAx>
      <c:valAx>
        <c:axId val="334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93695"/>
        <c:axId val="96650901"/>
      </c:barChart>
      <c:catAx>
        <c:axId val="5009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901"/>
        <c:auto val="1"/>
        <c:lblAlgn val="ctr"/>
        <c:lblOffset val="100"/>
        <c:noMultiLvlLbl val="0"/>
      </c:catAx>
      <c:valAx>
        <c:axId val="966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50005"/>
        <c:axId val="681345"/>
      </c:barChart>
      <c:catAx>
        <c:axId val="8495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5"/>
        <c:auto val="1"/>
        <c:lblAlgn val="ctr"/>
        <c:lblOffset val="100"/>
        <c:noMultiLvlLbl val="0"/>
      </c:catAx>
      <c:valAx>
        <c:axId val="68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21601"/>
        <c:axId val="65147103"/>
      </c:barChart>
      <c:catAx>
        <c:axId val="9272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103"/>
        <c:auto val="1"/>
        <c:lblAlgn val="ctr"/>
        <c:lblOffset val="100"/>
        <c:noMultiLvlLbl val="0"/>
      </c:catAx>
      <c:valAx>
        <c:axId val="6514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86579"/>
        <c:axId val="60466260"/>
      </c:barChart>
      <c:catAx>
        <c:axId val="1898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260"/>
        <c:auto val="1"/>
        <c:lblAlgn val="ctr"/>
        <c:lblOffset val="100"/>
        <c:noMultiLvlLbl val="0"/>
      </c:catAx>
      <c:valAx>
        <c:axId val="6046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0615"/>
        <c:axId val="41866249"/>
      </c:barChart>
      <c:catAx>
        <c:axId val="382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249"/>
        <c:auto val="1"/>
        <c:lblAlgn val="ctr"/>
        <c:lblOffset val="100"/>
        <c:noMultiLvlLbl val="0"/>
      </c:catAx>
      <c:valAx>
        <c:axId val="418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36520"/>
        <c:axId val="262970"/>
      </c:barChart>
      <c:catAx>
        <c:axId val="8733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0"/>
        <c:auto val="1"/>
        <c:lblAlgn val="ctr"/>
        <c:lblOffset val="100"/>
        <c:noMultiLvlLbl val="0"/>
      </c:catAx>
      <c:valAx>
        <c:axId val="2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49409"/>
        <c:axId val="87921251"/>
      </c:barChart>
      <c:catAx>
        <c:axId val="5724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251"/>
        <c:auto val="1"/>
        <c:lblAlgn val="ctr"/>
        <c:lblOffset val="100"/>
        <c:noMultiLvlLbl val="0"/>
      </c:catAx>
      <c:valAx>
        <c:axId val="8792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45060"/>
        <c:axId val="99986656"/>
      </c:barChart>
      <c:catAx>
        <c:axId val="1254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656"/>
        <c:auto val="1"/>
        <c:lblAlgn val="ctr"/>
        <c:lblOffset val="100"/>
        <c:noMultiLvlLbl val="0"/>
      </c:catAx>
      <c:valAx>
        <c:axId val="9998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15262"/>
        <c:axId val="952138"/>
      </c:barChart>
      <c:catAx>
        <c:axId val="5011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8"/>
        <c:auto val="1"/>
        <c:lblAlgn val="ctr"/>
        <c:lblOffset val="100"/>
        <c:noMultiLvlLbl val="0"/>
      </c:catAx>
      <c:valAx>
        <c:axId val="9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40909"/>
        <c:axId val="29297231"/>
      </c:barChart>
      <c:catAx>
        <c:axId val="2164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231"/>
        <c:auto val="1"/>
        <c:lblAlgn val="ctr"/>
        <c:lblOffset val="100"/>
        <c:noMultiLvlLbl val="0"/>
      </c:catAx>
      <c:valAx>
        <c:axId val="2929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38539"/>
        <c:axId val="35054395"/>
      </c:barChart>
      <c:catAx>
        <c:axId val="4353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395"/>
        <c:auto val="1"/>
        <c:lblAlgn val="ctr"/>
        <c:lblOffset val="100"/>
        <c:noMultiLvlLbl val="0"/>
      </c:catAx>
      <c:valAx>
        <c:axId val="3505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72944"/>
        <c:axId val="19997117"/>
      </c:barChart>
      <c:catAx>
        <c:axId val="8767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117"/>
        <c:auto val="1"/>
        <c:lblAlgn val="ctr"/>
        <c:lblOffset val="100"/>
        <c:noMultiLvlLbl val="0"/>
      </c:catAx>
      <c:valAx>
        <c:axId val="1999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38259"/>
        <c:axId val="51445213"/>
      </c:barChart>
      <c:catAx>
        <c:axId val="2113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213"/>
        <c:auto val="1"/>
        <c:lblAlgn val="ctr"/>
        <c:lblOffset val="100"/>
        <c:noMultiLvlLbl val="0"/>
      </c:catAx>
      <c:valAx>
        <c:axId val="5144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82793"/>
        <c:axId val="73625729"/>
      </c:barChart>
      <c:catAx>
        <c:axId val="4448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729"/>
        <c:auto val="1"/>
        <c:lblAlgn val="ctr"/>
        <c:lblOffset val="100"/>
        <c:noMultiLvlLbl val="0"/>
      </c:catAx>
      <c:valAx>
        <c:axId val="7362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33180"/>
        <c:axId val="7786465"/>
      </c:barChart>
      <c:catAx>
        <c:axId val="5343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65"/>
        <c:auto val="1"/>
        <c:lblAlgn val="ctr"/>
        <c:lblOffset val="100"/>
        <c:noMultiLvlLbl val="0"/>
      </c:catAx>
      <c:valAx>
        <c:axId val="778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84724"/>
        <c:axId val="19614863"/>
      </c:barChart>
      <c:catAx>
        <c:axId val="3428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863"/>
        <c:auto val="1"/>
        <c:lblAlgn val="ctr"/>
        <c:lblOffset val="100"/>
        <c:noMultiLvlLbl val="0"/>
      </c:catAx>
      <c:valAx>
        <c:axId val="196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