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9055"/>
        <c:axId val="20818178"/>
      </c:scatterChart>
      <c:valAx>
        <c:axId val="137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178"/>
        <c:crossesAt val="0"/>
        <c:crossBetween val="midCat"/>
      </c:valAx>
      <c:valAx>
        <c:axId val="2081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92779"/>
        <c:axId val="98730239"/>
      </c:scatterChart>
      <c:valAx>
        <c:axId val="8909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239"/>
        <c:crossesAt val="0"/>
        <c:crossBetween val="midCat"/>
      </c:valAx>
      <c:valAx>
        <c:axId val="9873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27773"/>
        <c:axId val="52814033"/>
      </c:scatterChart>
      <c:valAx>
        <c:axId val="3272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033"/>
        <c:crossesAt val="0"/>
        <c:crossBetween val="midCat"/>
      </c:valAx>
      <c:valAx>
        <c:axId val="5281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16165"/>
        <c:axId val="3318534"/>
      </c:scatterChart>
      <c:valAx>
        <c:axId val="5301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34"/>
        <c:crossesAt val="0"/>
        <c:crossBetween val="midCat"/>
      </c:valAx>
      <c:valAx>
        <c:axId val="331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